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ТИПОВАЯ ФОРМА ДОКЛАДА</t>
  </si>
  <si>
    <t xml:space="preserve">(ф.и.о. главы  местной администрации городского округа (муниципального района))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________ год и их планируемых значениях на 3-летний период</t>
  </si>
  <si>
    <t xml:space="preserve">Подпись</t>
  </si>
  <si>
    <t xml:space="preserve">Дата</t>
  </si>
  <si>
    <r>
      <rPr>
        <b val="true"/>
        <sz val="10"/>
        <rFont val="Times New Roman"/>
        <family val="1"/>
        <charset val="204"/>
      </rPr>
      <t xml:space="preserve">____   ___________</t>
    </r>
    <r>
      <rPr>
        <sz val="10"/>
        <rFont val="Times New Roman"/>
        <family val="1"/>
        <charset val="204"/>
      </rPr>
      <t xml:space="preserve"> г</t>
    </r>
    <r>
      <rPr>
        <b val="true"/>
        <sz val="10"/>
        <rFont val="Times New Roman"/>
        <family val="1"/>
        <charset val="204"/>
      </rPr>
      <t xml:space="preserve">.</t>
    </r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r>
      <rPr>
        <sz val="12"/>
        <rFont val="Times New Roman"/>
        <family val="1"/>
        <charset val="204"/>
      </rPr>
      <t xml:space="preserve">2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оля обучающихся, систематичестки занимающихся физической культурой и спортом, в общей численности обучающихся 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0.33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  <si>
    <t xml:space="preserve">41</t>
  </si>
  <si>
    <t xml:space="preserve">Результаты независимой оценки 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 для размещения информации о государственных и муниципальных учреждениях в информационнотелекоммуникационной сети "Интернет") (при наличии):</t>
  </si>
  <si>
    <t xml:space="preserve">41.1</t>
  </si>
  <si>
    <t xml:space="preserve">в сфере культуры </t>
  </si>
  <si>
    <t xml:space="preserve">балл</t>
  </si>
  <si>
    <t xml:space="preserve">х</t>
  </si>
  <si>
    <t xml:space="preserve">41.2</t>
  </si>
  <si>
    <t xml:space="preserve">в сфере образования</t>
  </si>
  <si>
    <t xml:space="preserve">41.3</t>
  </si>
  <si>
    <t xml:space="preserve">в сфере охраны здоровья</t>
  </si>
  <si>
    <t xml:space="preserve">41.4</t>
  </si>
  <si>
    <t xml:space="preserve">в сфере социального обслужи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conom/&#1044;&#1086;&#1082;&#1091;&#1084;&#1077;&#1085;&#1090;&#1099;/&#1054;&#1090;&#1076;&#1077;&#1083;%20&#1089;&#1086;&#1074;&#1077;&#1088;&#1096;&#1077;&#1085;&#1089;&#1090;&#1074;&#1086;&#1074;&#1072;&#1085;&#1080;&#1103;%20&#1075;&#1086;&#1089;&#1091;&#1076;&#1072;&#1088;&#1089;&#1090;&#1074;&#1077;&#1085;&#1085;&#1086;&#1075;&#1086;%20&#1091;&#1087;&#1088;&#1072;&#1074;&#1083;&#1077;&#1085;&#1080;&#1103;/&#1044;&#1045;&#1051;&#1054;/2016/&#1072;&#1087;&#1088;&#1077;&#1083;&#1100;/01.04/&#1047;&#1072;&#1087;&#1088;&#1086;&#1089;%20&#1054;&#1052;&#1057;&#1059;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fals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4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16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7"/>
      <c r="B1" s="18"/>
      <c r="C1" s="19"/>
      <c r="D1" s="19"/>
      <c r="E1" s="20"/>
      <c r="F1" s="20"/>
      <c r="G1" s="21"/>
      <c r="H1" s="20"/>
      <c r="I1" s="20"/>
      <c r="J1" s="20"/>
      <c r="K1" s="18"/>
    </row>
    <row r="2" customFormat="false" ht="12.75" hidden="false" customHeight="false" outlineLevel="0" collapsed="false">
      <c r="A2" s="17"/>
      <c r="B2" s="18"/>
      <c r="C2" s="19"/>
      <c r="D2" s="19"/>
      <c r="E2" s="20"/>
      <c r="F2" s="20"/>
      <c r="G2" s="21"/>
      <c r="H2" s="20"/>
      <c r="I2" s="20"/>
      <c r="J2" s="20"/>
      <c r="K2" s="18"/>
    </row>
    <row r="3" customFormat="false" ht="26.25" hidden="false" customHeight="true" outlineLevel="0" collapsed="false">
      <c r="A3" s="22" t="s">
        <v>7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9.75" hidden="false" customHeight="true" outlineLevel="0" collapsed="false">
      <c r="A4" s="17"/>
      <c r="B4" s="23"/>
      <c r="C4" s="23"/>
      <c r="D4" s="23"/>
      <c r="E4" s="23"/>
      <c r="F4" s="23"/>
      <c r="G4" s="24"/>
      <c r="H4" s="23"/>
      <c r="I4" s="23"/>
      <c r="J4" s="23"/>
      <c r="K4" s="25"/>
    </row>
    <row r="5" customFormat="false" ht="12.75" hidden="false" customHeight="false" outlineLevel="0" collapsed="false">
      <c r="A5" s="17"/>
      <c r="B5" s="18"/>
      <c r="C5" s="19"/>
      <c r="D5" s="19"/>
      <c r="E5" s="20"/>
      <c r="F5" s="20"/>
      <c r="G5" s="21"/>
      <c r="H5" s="20"/>
      <c r="I5" s="20"/>
      <c r="J5" s="20"/>
      <c r="K5" s="18"/>
    </row>
    <row r="6" customFormat="false" ht="24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9.5" hidden="false" customHeight="true" outlineLevel="0" collapsed="false">
      <c r="A7" s="27"/>
      <c r="B7" s="28" t="s">
        <v>8</v>
      </c>
      <c r="C7" s="28"/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true" outlineLevel="0" collapsed="false">
      <c r="A8" s="26"/>
      <c r="B8" s="29"/>
      <c r="C8" s="29"/>
      <c r="D8" s="29"/>
      <c r="E8" s="29"/>
      <c r="F8" s="29"/>
      <c r="G8" s="30"/>
      <c r="H8" s="29"/>
      <c r="I8" s="29"/>
      <c r="J8" s="29"/>
      <c r="K8" s="31"/>
    </row>
    <row r="9" customFormat="false" ht="18" hidden="false" customHeight="true" outlineLevel="0" collapsed="false">
      <c r="A9" s="17"/>
      <c r="B9" s="29"/>
      <c r="C9" s="29"/>
      <c r="D9" s="29"/>
      <c r="E9" s="29"/>
      <c r="F9" s="29"/>
      <c r="G9" s="30"/>
      <c r="H9" s="29"/>
      <c r="I9" s="29"/>
      <c r="J9" s="29"/>
      <c r="K9" s="31"/>
    </row>
    <row r="10" customFormat="false" ht="13.5" hidden="false" customHeight="false" outlineLevel="0" collapsed="false">
      <c r="A10" s="26"/>
      <c r="B10" s="31"/>
      <c r="C10" s="29"/>
      <c r="D10" s="29"/>
      <c r="E10" s="32"/>
      <c r="F10" s="32"/>
      <c r="G10" s="21"/>
      <c r="H10" s="20"/>
      <c r="I10" s="20"/>
      <c r="J10" s="20"/>
      <c r="K10" s="18"/>
    </row>
    <row r="11" customFormat="false" ht="18.75" hidden="false" customHeight="true" outlineLevel="0" collapsed="false">
      <c r="A11" s="33"/>
      <c r="B11" s="34"/>
      <c r="C11" s="35" t="s">
        <v>9</v>
      </c>
      <c r="D11" s="36" t="s">
        <v>10</v>
      </c>
      <c r="E11" s="36"/>
      <c r="F11" s="36"/>
      <c r="G11" s="36"/>
      <c r="H11" s="36"/>
      <c r="I11" s="36"/>
      <c r="J11" s="36"/>
      <c r="K11" s="37" t="s">
        <v>11</v>
      </c>
    </row>
    <row r="12" customFormat="false" ht="18.75" hidden="false" customHeight="false" outlineLevel="0" collapsed="false">
      <c r="A12" s="38"/>
      <c r="B12" s="39"/>
      <c r="C12" s="35"/>
      <c r="D12" s="40" t="n">
        <v>2017</v>
      </c>
      <c r="E12" s="40" t="n">
        <v>2018</v>
      </c>
      <c r="F12" s="40" t="n">
        <v>2019</v>
      </c>
      <c r="G12" s="41" t="n">
        <v>2020</v>
      </c>
      <c r="H12" s="40" t="n">
        <v>2021</v>
      </c>
      <c r="I12" s="40" t="n">
        <v>2022</v>
      </c>
      <c r="J12" s="40" t="n">
        <v>2023</v>
      </c>
      <c r="K12" s="37"/>
    </row>
    <row r="13" customFormat="false" ht="18.75" hidden="false" customHeight="true" outlineLevel="0" collapsed="false">
      <c r="A13" s="42" t="s">
        <v>12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51.75" hidden="false" customHeight="true" outlineLevel="0" collapsed="false">
      <c r="A14" s="43" t="n">
        <v>1</v>
      </c>
      <c r="B14" s="44" t="s">
        <v>13</v>
      </c>
      <c r="C14" s="45" t="s">
        <v>14</v>
      </c>
      <c r="D14" s="40" t="n">
        <v>209</v>
      </c>
      <c r="E14" s="40" t="n">
        <v>209</v>
      </c>
      <c r="F14" s="46" t="n">
        <v>209</v>
      </c>
      <c r="G14" s="41" t="n">
        <v>209</v>
      </c>
      <c r="H14" s="40" t="n">
        <v>189</v>
      </c>
      <c r="I14" s="40" t="n">
        <v>189</v>
      </c>
      <c r="J14" s="40" t="n">
        <v>189</v>
      </c>
      <c r="K14" s="47"/>
    </row>
    <row r="15" customFormat="false" ht="99.75" hidden="false" customHeight="true" outlineLevel="0" collapsed="false">
      <c r="A15" s="43" t="n">
        <v>2</v>
      </c>
      <c r="B15" s="44" t="s">
        <v>15</v>
      </c>
      <c r="C15" s="45" t="s">
        <v>16</v>
      </c>
      <c r="D15" s="40" t="n">
        <v>11.5</v>
      </c>
      <c r="E15" s="40" t="n">
        <v>11.5</v>
      </c>
      <c r="F15" s="46" t="n">
        <v>11.5</v>
      </c>
      <c r="G15" s="41" t="n">
        <v>11.5</v>
      </c>
      <c r="H15" s="40" t="n">
        <v>11.5</v>
      </c>
      <c r="I15" s="40" t="n">
        <v>11.5</v>
      </c>
      <c r="J15" s="40" t="n">
        <v>11.5</v>
      </c>
      <c r="K15" s="48"/>
    </row>
    <row r="16" customFormat="false" ht="48.75" hidden="false" customHeight="true" outlineLevel="0" collapsed="false">
      <c r="A16" s="43" t="n">
        <v>3</v>
      </c>
      <c r="B16" s="49" t="s">
        <v>17</v>
      </c>
      <c r="C16" s="45" t="s">
        <v>18</v>
      </c>
      <c r="D16" s="40" t="n">
        <v>19031</v>
      </c>
      <c r="E16" s="40" t="n">
        <v>24000</v>
      </c>
      <c r="F16" s="46" t="n">
        <v>36181</v>
      </c>
      <c r="G16" s="41" t="n">
        <v>20074</v>
      </c>
      <c r="H16" s="40" t="n">
        <v>20074</v>
      </c>
      <c r="I16" s="40" t="n">
        <v>20074</v>
      </c>
      <c r="J16" s="40" t="n">
        <v>20074</v>
      </c>
      <c r="K16" s="47"/>
    </row>
    <row r="17" customFormat="false" ht="84.75" hidden="false" customHeight="true" outlineLevel="0" collapsed="false">
      <c r="A17" s="43" t="n">
        <v>4</v>
      </c>
      <c r="B17" s="49" t="s">
        <v>19</v>
      </c>
      <c r="C17" s="45" t="s">
        <v>16</v>
      </c>
      <c r="D17" s="40" t="n">
        <v>83.5</v>
      </c>
      <c r="E17" s="40" t="n">
        <v>83.6</v>
      </c>
      <c r="F17" s="46" t="n">
        <v>83.7</v>
      </c>
      <c r="G17" s="41" t="n">
        <v>83.8</v>
      </c>
      <c r="H17" s="40" t="n">
        <v>84</v>
      </c>
      <c r="I17" s="40" t="n">
        <v>84</v>
      </c>
      <c r="J17" s="40" t="n">
        <v>84.1</v>
      </c>
      <c r="K17" s="48"/>
    </row>
    <row r="18" customFormat="false" ht="36" hidden="false" customHeight="true" outlineLevel="0" collapsed="false">
      <c r="A18" s="43" t="n">
        <v>5</v>
      </c>
      <c r="B18" s="49" t="s">
        <v>20</v>
      </c>
      <c r="C18" s="45" t="s">
        <v>16</v>
      </c>
      <c r="D18" s="50" t="n">
        <v>63.6</v>
      </c>
      <c r="E18" s="50" t="n">
        <v>36.3</v>
      </c>
      <c r="F18" s="46" t="n">
        <v>25</v>
      </c>
      <c r="G18" s="41" t="n">
        <v>100</v>
      </c>
      <c r="H18" s="40" t="n">
        <v>100</v>
      </c>
      <c r="I18" s="40" t="n">
        <v>100</v>
      </c>
      <c r="J18" s="40" t="n">
        <v>100</v>
      </c>
      <c r="K18" s="48"/>
    </row>
    <row r="19" customFormat="false" ht="99" hidden="false" customHeight="true" outlineLevel="0" collapsed="false">
      <c r="A19" s="43" t="n">
        <v>6</v>
      </c>
      <c r="B19" s="51" t="s">
        <v>21</v>
      </c>
      <c r="C19" s="45" t="s">
        <v>16</v>
      </c>
      <c r="D19" s="40" t="n">
        <v>6.3</v>
      </c>
      <c r="E19" s="40" t="n">
        <v>6.3</v>
      </c>
      <c r="F19" s="46" t="n">
        <v>6.2</v>
      </c>
      <c r="G19" s="41" t="n">
        <v>6.19</v>
      </c>
      <c r="H19" s="40" t="n">
        <v>6.11</v>
      </c>
      <c r="I19" s="40" t="n">
        <v>6.11</v>
      </c>
      <c r="J19" s="40" t="n">
        <v>6</v>
      </c>
      <c r="K19" s="48"/>
    </row>
    <row r="20" customFormat="false" ht="130.5" hidden="false" customHeight="true" outlineLevel="0" collapsed="false">
      <c r="A20" s="43" t="n">
        <v>7</v>
      </c>
      <c r="B20" s="51" t="s">
        <v>22</v>
      </c>
      <c r="C20" s="45" t="s">
        <v>16</v>
      </c>
      <c r="D20" s="40" t="n">
        <v>10.5</v>
      </c>
      <c r="E20" s="40" t="n">
        <v>9.5</v>
      </c>
      <c r="F20" s="46" t="n">
        <v>9.5</v>
      </c>
      <c r="G20" s="41" t="n">
        <v>9.5</v>
      </c>
      <c r="H20" s="40" t="n">
        <v>9.5</v>
      </c>
      <c r="I20" s="40" t="n">
        <v>9.5</v>
      </c>
      <c r="J20" s="40" t="n">
        <v>9.5</v>
      </c>
      <c r="K20" s="48"/>
    </row>
    <row r="21" customFormat="false" ht="34.5" hidden="false" customHeight="true" outlineLevel="0" collapsed="false">
      <c r="A21" s="43" t="n">
        <v>8</v>
      </c>
      <c r="B21" s="51" t="s">
        <v>23</v>
      </c>
      <c r="C21" s="45" t="s">
        <v>18</v>
      </c>
      <c r="D21" s="20"/>
      <c r="E21" s="20"/>
      <c r="F21" s="46"/>
      <c r="G21" s="41"/>
      <c r="H21" s="40"/>
      <c r="I21" s="40"/>
      <c r="J21" s="40"/>
      <c r="K21" s="48"/>
    </row>
    <row r="22" customFormat="false" ht="34.5" hidden="false" customHeight="true" outlineLevel="0" collapsed="false">
      <c r="A22" s="43"/>
      <c r="B22" s="52" t="s">
        <v>24</v>
      </c>
      <c r="C22" s="45" t="s">
        <v>18</v>
      </c>
      <c r="D22" s="40" t="n">
        <v>31067</v>
      </c>
      <c r="E22" s="40" t="n">
        <v>36818.1</v>
      </c>
      <c r="F22" s="46" t="n">
        <v>39060.9</v>
      </c>
      <c r="G22" s="41" t="n">
        <v>41759.9</v>
      </c>
      <c r="H22" s="46" t="n">
        <v>41759.9</v>
      </c>
      <c r="I22" s="46" t="n">
        <v>41759.9</v>
      </c>
      <c r="J22" s="46" t="n">
        <v>41759.9</v>
      </c>
      <c r="K22" s="48"/>
    </row>
    <row r="23" customFormat="false" ht="34.5" hidden="false" customHeight="true" outlineLevel="0" collapsed="false">
      <c r="A23" s="43"/>
      <c r="B23" s="52" t="s">
        <v>25</v>
      </c>
      <c r="C23" s="45" t="s">
        <v>18</v>
      </c>
      <c r="D23" s="40" t="n">
        <v>15956</v>
      </c>
      <c r="E23" s="40" t="n">
        <v>21439.9</v>
      </c>
      <c r="F23" s="46" t="n">
        <v>22723.9</v>
      </c>
      <c r="G23" s="41" t="n">
        <v>27041</v>
      </c>
      <c r="H23" s="46" t="n">
        <v>27041</v>
      </c>
      <c r="I23" s="46" t="n">
        <v>27041</v>
      </c>
      <c r="J23" s="46" t="n">
        <v>27041</v>
      </c>
      <c r="K23" s="48"/>
    </row>
    <row r="24" customFormat="false" ht="34.5" hidden="false" customHeight="true" outlineLevel="0" collapsed="false">
      <c r="A24" s="43"/>
      <c r="B24" s="52" t="s">
        <v>26</v>
      </c>
      <c r="C24" s="45" t="s">
        <v>18</v>
      </c>
      <c r="D24" s="40" t="n">
        <v>22450.4</v>
      </c>
      <c r="E24" s="40" t="n">
        <v>26979.4</v>
      </c>
      <c r="F24" s="46" t="n">
        <v>28233.2</v>
      </c>
      <c r="G24" s="41" t="n">
        <v>31172.4</v>
      </c>
      <c r="H24" s="46" t="n">
        <v>31172.4</v>
      </c>
      <c r="I24" s="46" t="n">
        <v>31172.4</v>
      </c>
      <c r="J24" s="46" t="n">
        <v>31172.4</v>
      </c>
      <c r="K24" s="48"/>
    </row>
    <row r="25" customFormat="false" ht="34.5" hidden="false" customHeight="true" outlineLevel="0" collapsed="false">
      <c r="A25" s="43"/>
      <c r="B25" s="52" t="s">
        <v>27</v>
      </c>
      <c r="C25" s="45" t="s">
        <v>18</v>
      </c>
      <c r="D25" s="40" t="n">
        <v>30359</v>
      </c>
      <c r="E25" s="40" t="n">
        <v>26979.4</v>
      </c>
      <c r="F25" s="46" t="n">
        <v>28233.2</v>
      </c>
      <c r="G25" s="41" t="n">
        <v>28233.2</v>
      </c>
      <c r="H25" s="46" t="n">
        <v>28233.2</v>
      </c>
      <c r="I25" s="46" t="n">
        <v>28233.2</v>
      </c>
      <c r="J25" s="46" t="n">
        <v>28233.2</v>
      </c>
      <c r="K25" s="48"/>
    </row>
    <row r="26" customFormat="false" ht="34.5" hidden="false" customHeight="true" outlineLevel="0" collapsed="false">
      <c r="A26" s="43"/>
      <c r="B26" s="52" t="s">
        <v>28</v>
      </c>
      <c r="C26" s="45" t="s">
        <v>18</v>
      </c>
      <c r="D26" s="40" t="n">
        <v>19186.5</v>
      </c>
      <c r="E26" s="40" t="n">
        <v>24883</v>
      </c>
      <c r="F26" s="46" t="n">
        <v>28098.8</v>
      </c>
      <c r="G26" s="41" t="n">
        <v>29990.4</v>
      </c>
      <c r="H26" s="46" t="n">
        <v>29990.4</v>
      </c>
      <c r="I26" s="46" t="n">
        <v>29990.4</v>
      </c>
      <c r="J26" s="46" t="n">
        <v>29990.4</v>
      </c>
      <c r="K26" s="48"/>
    </row>
    <row r="27" customFormat="false" ht="38.25" hidden="false" customHeight="true" outlineLevel="0" collapsed="false">
      <c r="A27" s="43"/>
      <c r="B27" s="52" t="s">
        <v>29</v>
      </c>
      <c r="C27" s="45" t="s">
        <v>18</v>
      </c>
      <c r="D27" s="40" t="n">
        <v>14269.9</v>
      </c>
      <c r="E27" s="40" t="n">
        <v>21393.4</v>
      </c>
      <c r="F27" s="53" t="n">
        <v>23987.8</v>
      </c>
      <c r="G27" s="41" t="n">
        <v>21416.1</v>
      </c>
      <c r="H27" s="46" t="n">
        <v>21416.1</v>
      </c>
      <c r="I27" s="46" t="n">
        <v>21416.1</v>
      </c>
      <c r="J27" s="46" t="n">
        <v>21416.1</v>
      </c>
      <c r="K27" s="48"/>
    </row>
    <row r="28" customFormat="false" ht="18.75" hidden="false" customHeight="true" outlineLevel="0" collapsed="false">
      <c r="A28" s="54" t="s">
        <v>3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99.75" hidden="false" customHeight="true" outlineLevel="0" collapsed="false">
      <c r="A29" s="43" t="n">
        <v>9</v>
      </c>
      <c r="B29" s="49" t="s">
        <v>31</v>
      </c>
      <c r="C29" s="45" t="s">
        <v>16</v>
      </c>
      <c r="D29" s="40" t="n">
        <v>48.86</v>
      </c>
      <c r="E29" s="40" t="n">
        <v>54</v>
      </c>
      <c r="F29" s="55" t="n">
        <v>52.08</v>
      </c>
      <c r="G29" s="41" t="n">
        <v>54.4</v>
      </c>
      <c r="H29" s="41" t="n">
        <v>54.4</v>
      </c>
      <c r="I29" s="41" t="n">
        <v>54.4</v>
      </c>
      <c r="J29" s="41" t="n">
        <v>54.4</v>
      </c>
      <c r="K29" s="47"/>
    </row>
    <row r="30" customFormat="false" ht="84.75" hidden="false" customHeight="true" outlineLevel="0" collapsed="false">
      <c r="A30" s="43" t="n">
        <v>10</v>
      </c>
      <c r="B30" s="49" t="s">
        <v>32</v>
      </c>
      <c r="C30" s="45" t="s">
        <v>16</v>
      </c>
      <c r="D30" s="40" t="n">
        <v>8.7</v>
      </c>
      <c r="E30" s="40" t="n">
        <v>12</v>
      </c>
      <c r="F30" s="55" t="n">
        <v>10.78</v>
      </c>
      <c r="G30" s="41" t="n">
        <v>11.7</v>
      </c>
      <c r="H30" s="40" t="n">
        <v>11.5</v>
      </c>
      <c r="I30" s="40" t="n">
        <v>11.3</v>
      </c>
      <c r="J30" s="40" t="n">
        <v>11.1</v>
      </c>
      <c r="K30" s="47"/>
    </row>
    <row r="31" customFormat="false" ht="99.75" hidden="false" customHeight="true" outlineLevel="0" collapsed="false">
      <c r="A31" s="43" t="n">
        <v>11</v>
      </c>
      <c r="B31" s="49" t="s">
        <v>33</v>
      </c>
      <c r="C31" s="45" t="s">
        <v>16</v>
      </c>
      <c r="D31" s="40" t="n">
        <v>42.11</v>
      </c>
      <c r="E31" s="40" t="n">
        <v>44</v>
      </c>
      <c r="F31" s="55" t="n">
        <v>33.33</v>
      </c>
      <c r="G31" s="41" t="n">
        <v>41.18</v>
      </c>
      <c r="H31" s="41" t="n">
        <v>41.18</v>
      </c>
      <c r="I31" s="41" t="n">
        <v>41.18</v>
      </c>
      <c r="J31" s="41" t="n">
        <v>41.18</v>
      </c>
      <c r="K31" s="47"/>
    </row>
    <row r="32" customFormat="false" ht="18.75" hidden="false" customHeight="true" outlineLevel="0" collapsed="false">
      <c r="A32" s="54" t="s">
        <v>3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99" hidden="false" customHeight="true" outlineLevel="0" collapsed="false">
      <c r="A33" s="43" t="n">
        <v>13</v>
      </c>
      <c r="B33" s="49" t="s">
        <v>35</v>
      </c>
      <c r="C33" s="45" t="s">
        <v>16</v>
      </c>
      <c r="D33" s="40" t="n">
        <v>4.6</v>
      </c>
      <c r="E33" s="55" t="n">
        <v>5.3</v>
      </c>
      <c r="F33" s="55" t="n">
        <v>5</v>
      </c>
      <c r="G33" s="41" t="n">
        <v>0</v>
      </c>
      <c r="H33" s="40" t="n">
        <v>5</v>
      </c>
      <c r="I33" s="40" t="n">
        <v>5</v>
      </c>
      <c r="J33" s="40" t="n">
        <v>5</v>
      </c>
      <c r="K33" s="47"/>
    </row>
    <row r="34" customFormat="false" ht="104.25" hidden="false" customHeight="true" outlineLevel="0" collapsed="false">
      <c r="A34" s="43" t="n">
        <v>14</v>
      </c>
      <c r="B34" s="49" t="s">
        <v>36</v>
      </c>
      <c r="C34" s="45" t="s">
        <v>16</v>
      </c>
      <c r="D34" s="40" t="n">
        <v>50.3</v>
      </c>
      <c r="E34" s="55" t="n">
        <v>36.4</v>
      </c>
      <c r="F34" s="55" t="n">
        <v>37</v>
      </c>
      <c r="G34" s="41" t="n">
        <v>37.2</v>
      </c>
      <c r="H34" s="40" t="n">
        <v>37.5</v>
      </c>
      <c r="I34" s="40" t="n">
        <v>38</v>
      </c>
      <c r="J34" s="40" t="n">
        <v>38.2</v>
      </c>
      <c r="K34" s="47"/>
    </row>
    <row r="35" customFormat="false" ht="99" hidden="false" customHeight="true" outlineLevel="0" collapsed="false">
      <c r="A35" s="43" t="n">
        <v>15</v>
      </c>
      <c r="B35" s="49" t="s">
        <v>37</v>
      </c>
      <c r="C35" s="45" t="s">
        <v>16</v>
      </c>
      <c r="D35" s="40" t="n">
        <v>17.4</v>
      </c>
      <c r="E35" s="55" t="n">
        <v>100</v>
      </c>
      <c r="F35" s="55" t="n">
        <v>98</v>
      </c>
      <c r="G35" s="41" t="n">
        <v>100</v>
      </c>
      <c r="H35" s="40" t="n">
        <v>100</v>
      </c>
      <c r="I35" s="40" t="n">
        <v>100</v>
      </c>
      <c r="J35" s="40" t="n">
        <v>100</v>
      </c>
      <c r="K35" s="47"/>
    </row>
    <row r="36" customFormat="false" ht="71.25" hidden="false" customHeight="true" outlineLevel="0" collapsed="false">
      <c r="A36" s="43" t="n">
        <v>16</v>
      </c>
      <c r="B36" s="49" t="s">
        <v>38</v>
      </c>
      <c r="C36" s="45" t="s">
        <v>16</v>
      </c>
      <c r="D36" s="40" t="n">
        <v>95.3</v>
      </c>
      <c r="E36" s="40" t="n">
        <v>95.3</v>
      </c>
      <c r="F36" s="55" t="n">
        <v>95</v>
      </c>
      <c r="G36" s="41" t="n">
        <v>95</v>
      </c>
      <c r="H36" s="40" t="n">
        <v>95</v>
      </c>
      <c r="I36" s="40" t="n">
        <v>95</v>
      </c>
      <c r="J36" s="40" t="n">
        <v>95</v>
      </c>
      <c r="K36" s="47"/>
    </row>
    <row r="37" customFormat="false" ht="97.5" hidden="false" customHeight="true" outlineLevel="0" collapsed="false">
      <c r="A37" s="43" t="n">
        <v>17</v>
      </c>
      <c r="B37" s="49" t="s">
        <v>39</v>
      </c>
      <c r="C37" s="45" t="s">
        <v>16</v>
      </c>
      <c r="D37" s="40" t="n">
        <v>10.95</v>
      </c>
      <c r="E37" s="56" t="n">
        <v>10.95</v>
      </c>
      <c r="F37" s="57" t="n">
        <v>11.6</v>
      </c>
      <c r="G37" s="58" t="n">
        <v>20.7</v>
      </c>
      <c r="H37" s="59" t="n">
        <v>20.5</v>
      </c>
      <c r="I37" s="59" t="n">
        <v>20.2</v>
      </c>
      <c r="J37" s="59" t="n">
        <v>20</v>
      </c>
      <c r="K37" s="60"/>
    </row>
    <row r="38" customFormat="false" ht="85.5" hidden="false" customHeight="true" outlineLevel="0" collapsed="false">
      <c r="A38" s="61" t="s">
        <v>40</v>
      </c>
      <c r="B38" s="49" t="s">
        <v>41</v>
      </c>
      <c r="C38" s="45" t="s">
        <v>42</v>
      </c>
      <c r="D38" s="40" t="n">
        <v>95.47</v>
      </c>
      <c r="E38" s="40" t="n">
        <v>98.2</v>
      </c>
      <c r="F38" s="55" t="n">
        <v>113.1</v>
      </c>
      <c r="G38" s="41" t="n">
        <v>153.654</v>
      </c>
      <c r="H38" s="40" t="n">
        <v>161.337</v>
      </c>
      <c r="I38" s="40" t="n">
        <v>166.178</v>
      </c>
      <c r="J38" s="40" t="n">
        <v>171.164</v>
      </c>
      <c r="K38" s="48"/>
    </row>
    <row r="39" customFormat="false" ht="98.25" hidden="false" customHeight="true" outlineLevel="0" collapsed="false">
      <c r="A39" s="61" t="s">
        <v>43</v>
      </c>
      <c r="B39" s="49" t="s">
        <v>44</v>
      </c>
      <c r="C39" s="45" t="s">
        <v>16</v>
      </c>
      <c r="D39" s="40" t="n">
        <v>34.7</v>
      </c>
      <c r="E39" s="40" t="n">
        <v>35</v>
      </c>
      <c r="F39" s="55" t="n">
        <v>31.6</v>
      </c>
      <c r="G39" s="41" t="n">
        <v>25.7</v>
      </c>
      <c r="H39" s="40" t="n">
        <v>27</v>
      </c>
      <c r="I39" s="40" t="n">
        <v>28</v>
      </c>
      <c r="J39" s="40" t="n">
        <v>29</v>
      </c>
      <c r="K39" s="48"/>
    </row>
    <row r="40" customFormat="false" ht="20.25" hidden="false" customHeight="true" outlineLevel="0" collapsed="false">
      <c r="A40" s="54" t="s">
        <v>4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52.5" hidden="false" customHeight="true" outlineLevel="0" collapsed="false">
      <c r="A41" s="43" t="n">
        <v>20</v>
      </c>
      <c r="B41" s="49" t="s">
        <v>46</v>
      </c>
      <c r="C41" s="45" t="s">
        <v>16</v>
      </c>
      <c r="D41" s="40"/>
      <c r="E41" s="40"/>
      <c r="F41" s="40"/>
      <c r="G41" s="41"/>
      <c r="H41" s="40"/>
      <c r="I41" s="40"/>
      <c r="J41" s="40"/>
      <c r="K41" s="47"/>
    </row>
    <row r="42" customFormat="false" ht="36.75" hidden="false" customHeight="true" outlineLevel="0" collapsed="false">
      <c r="A42" s="43"/>
      <c r="B42" s="52" t="s">
        <v>47</v>
      </c>
      <c r="C42" s="45" t="s">
        <v>16</v>
      </c>
      <c r="D42" s="40" t="n">
        <v>100</v>
      </c>
      <c r="E42" s="40" t="n">
        <v>100</v>
      </c>
      <c r="F42" s="55" t="n">
        <v>100</v>
      </c>
      <c r="G42" s="41" t="n">
        <v>100</v>
      </c>
      <c r="H42" s="40" t="n">
        <v>100</v>
      </c>
      <c r="I42" s="40" t="n">
        <v>100</v>
      </c>
      <c r="J42" s="40" t="n">
        <v>100</v>
      </c>
      <c r="K42" s="47"/>
    </row>
    <row r="43" customFormat="false" ht="20.25" hidden="false" customHeight="true" outlineLevel="0" collapsed="false">
      <c r="A43" s="43"/>
      <c r="B43" s="52" t="s">
        <v>48</v>
      </c>
      <c r="C43" s="40" t="s">
        <v>16</v>
      </c>
      <c r="D43" s="40" t="n">
        <v>100</v>
      </c>
      <c r="E43" s="40" t="n">
        <v>100</v>
      </c>
      <c r="F43" s="55" t="n">
        <v>100</v>
      </c>
      <c r="G43" s="41" t="n">
        <v>100</v>
      </c>
      <c r="H43" s="40" t="n">
        <v>100</v>
      </c>
      <c r="I43" s="40" t="n">
        <v>100</v>
      </c>
      <c r="J43" s="40" t="n">
        <v>100</v>
      </c>
      <c r="K43" s="47"/>
    </row>
    <row r="44" customFormat="false" ht="21" hidden="false" customHeight="true" outlineLevel="0" collapsed="false">
      <c r="A44" s="43"/>
      <c r="B44" s="52" t="s">
        <v>49</v>
      </c>
      <c r="C44" s="45"/>
      <c r="D44" s="40" t="n">
        <v>1</v>
      </c>
      <c r="E44" s="40" t="n">
        <v>1</v>
      </c>
      <c r="F44" s="55" t="n">
        <v>1</v>
      </c>
      <c r="G44" s="41" t="n">
        <v>1</v>
      </c>
      <c r="H44" s="40" t="n">
        <v>1</v>
      </c>
      <c r="I44" s="40" t="n">
        <v>1</v>
      </c>
      <c r="J44" s="40" t="n">
        <v>1</v>
      </c>
      <c r="K44" s="47"/>
    </row>
    <row r="45" customFormat="false" ht="102" hidden="false" customHeight="true" outlineLevel="0" collapsed="false">
      <c r="A45" s="62" t="n">
        <v>21</v>
      </c>
      <c r="B45" s="49" t="s">
        <v>50</v>
      </c>
      <c r="C45" s="45" t="s">
        <v>16</v>
      </c>
      <c r="D45" s="40" t="n">
        <v>11.1</v>
      </c>
      <c r="E45" s="40" t="n">
        <v>11.1</v>
      </c>
      <c r="F45" s="55" t="n">
        <v>11.6</v>
      </c>
      <c r="G45" s="41" t="n">
        <v>11.9</v>
      </c>
      <c r="H45" s="40" t="n">
        <v>11.9</v>
      </c>
      <c r="I45" s="40" t="n">
        <v>11.9</v>
      </c>
      <c r="J45" s="40" t="n">
        <v>11.9</v>
      </c>
      <c r="K45" s="47"/>
    </row>
    <row r="46" customFormat="false" ht="116.25" hidden="false" customHeight="true" outlineLevel="0" collapsed="false">
      <c r="A46" s="63" t="n">
        <v>22</v>
      </c>
      <c r="B46" s="49" t="s">
        <v>51</v>
      </c>
      <c r="C46" s="45" t="s">
        <v>16</v>
      </c>
      <c r="D46" s="40" t="n">
        <v>4.7</v>
      </c>
      <c r="E46" s="40" t="n">
        <v>6.3</v>
      </c>
      <c r="F46" s="55" t="n">
        <v>6.7</v>
      </c>
      <c r="G46" s="41" t="n">
        <v>6.7</v>
      </c>
      <c r="H46" s="40" t="n">
        <v>6.9</v>
      </c>
      <c r="I46" s="40" t="n">
        <v>6.9</v>
      </c>
      <c r="J46" s="40" t="n">
        <v>6.9</v>
      </c>
      <c r="K46" s="60"/>
    </row>
    <row r="47" customFormat="false" ht="20.25" hidden="false" customHeight="true" outlineLevel="0" collapsed="false">
      <c r="A47" s="54" t="s">
        <v>52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78.75" hidden="false" customHeight="true" outlineLevel="0" collapsed="false">
      <c r="A48" s="64" t="n">
        <v>23</v>
      </c>
      <c r="B48" s="49" t="s">
        <v>53</v>
      </c>
      <c r="C48" s="45" t="s">
        <v>16</v>
      </c>
      <c r="D48" s="40" t="n">
        <v>38.9</v>
      </c>
      <c r="E48" s="40" t="n">
        <v>39</v>
      </c>
      <c r="F48" s="55" t="n">
        <v>41</v>
      </c>
      <c r="G48" s="41" t="n">
        <v>43</v>
      </c>
      <c r="H48" s="40"/>
      <c r="I48" s="40"/>
      <c r="J48" s="40"/>
      <c r="K48" s="48"/>
    </row>
    <row r="49" customFormat="false" ht="80.25" hidden="false" customHeight="true" outlineLevel="0" collapsed="false">
      <c r="A49" s="61" t="s">
        <v>54</v>
      </c>
      <c r="B49" s="49" t="s">
        <v>55</v>
      </c>
      <c r="C49" s="45" t="s">
        <v>16</v>
      </c>
      <c r="D49" s="40" t="n">
        <v>27.3</v>
      </c>
      <c r="E49" s="50" t="n">
        <v>27.8</v>
      </c>
      <c r="F49" s="55" t="n">
        <v>29</v>
      </c>
      <c r="G49" s="41" t="n">
        <v>32.5</v>
      </c>
      <c r="H49" s="40"/>
      <c r="I49" s="40"/>
      <c r="J49" s="40"/>
      <c r="K49" s="48"/>
    </row>
    <row r="50" customFormat="false" ht="23.25" hidden="false" customHeight="true" outlineLevel="0" collapsed="false">
      <c r="A50" s="54" t="s">
        <v>56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52.5" hidden="false" customHeight="true" outlineLevel="0" collapsed="false">
      <c r="A51" s="63" t="n">
        <v>24</v>
      </c>
      <c r="B51" s="49" t="s">
        <v>57</v>
      </c>
      <c r="C51" s="45" t="s">
        <v>58</v>
      </c>
      <c r="D51" s="40" t="n">
        <v>22.84</v>
      </c>
      <c r="E51" s="40" t="n">
        <v>22.49</v>
      </c>
      <c r="F51" s="55" t="n">
        <v>23.42</v>
      </c>
      <c r="G51" s="41" t="n">
        <v>23.64</v>
      </c>
      <c r="H51" s="46" t="n">
        <v>23.64</v>
      </c>
      <c r="I51" s="46" t="n">
        <v>23.64</v>
      </c>
      <c r="J51" s="46" t="n">
        <v>23.64</v>
      </c>
      <c r="K51" s="48"/>
    </row>
    <row r="52" customFormat="false" ht="34.5" hidden="false" customHeight="true" outlineLevel="0" collapsed="false">
      <c r="A52" s="63"/>
      <c r="B52" s="52" t="s">
        <v>59</v>
      </c>
      <c r="C52" s="45" t="s">
        <v>58</v>
      </c>
      <c r="D52" s="40" t="n">
        <v>0.17</v>
      </c>
      <c r="E52" s="40" t="n">
        <v>0.1</v>
      </c>
      <c r="F52" s="55" t="n">
        <v>0.08</v>
      </c>
      <c r="G52" s="41" t="n">
        <v>0.06</v>
      </c>
      <c r="H52" s="46" t="n">
        <v>0.06</v>
      </c>
      <c r="I52" s="46" t="n">
        <v>0.06</v>
      </c>
      <c r="J52" s="46" t="n">
        <v>0.06</v>
      </c>
      <c r="K52" s="48"/>
    </row>
    <row r="53" customFormat="false" ht="67.5" hidden="false" customHeight="true" outlineLevel="0" collapsed="false">
      <c r="A53" s="65" t="n">
        <v>25</v>
      </c>
      <c r="B53" s="49" t="s">
        <v>60</v>
      </c>
      <c r="C53" s="45" t="s">
        <v>61</v>
      </c>
      <c r="D53" s="40" t="n">
        <v>2.3</v>
      </c>
      <c r="E53" s="40" t="n">
        <v>2.3</v>
      </c>
      <c r="F53" s="55" t="n">
        <v>4.8</v>
      </c>
      <c r="G53" s="41" t="n">
        <v>1.52</v>
      </c>
      <c r="H53" s="40" t="n">
        <v>1.52</v>
      </c>
      <c r="I53" s="40" t="n">
        <v>1.52</v>
      </c>
      <c r="J53" s="40" t="n">
        <v>1.52</v>
      </c>
      <c r="K53" s="48"/>
    </row>
    <row r="54" customFormat="false" ht="99" hidden="false" customHeight="true" outlineLevel="0" collapsed="false">
      <c r="A54" s="65"/>
      <c r="B54" s="49" t="s">
        <v>62</v>
      </c>
      <c r="C54" s="40" t="s">
        <v>61</v>
      </c>
      <c r="D54" s="40" t="n">
        <v>2.12</v>
      </c>
      <c r="E54" s="40" t="n">
        <v>2</v>
      </c>
      <c r="F54" s="55" t="n">
        <v>3.9</v>
      </c>
      <c r="G54" s="41" t="n">
        <v>1.32</v>
      </c>
      <c r="H54" s="40" t="n">
        <v>1.32</v>
      </c>
      <c r="I54" s="40" t="n">
        <v>1.32</v>
      </c>
      <c r="J54" s="40" t="n">
        <v>1.32</v>
      </c>
      <c r="K54" s="48"/>
    </row>
    <row r="55" customFormat="false" ht="132" hidden="false" customHeight="true" outlineLevel="0" collapsed="false">
      <c r="A55" s="43" t="n">
        <v>26</v>
      </c>
      <c r="B55" s="49" t="s">
        <v>63</v>
      </c>
      <c r="C55" s="40" t="s">
        <v>58</v>
      </c>
      <c r="D55" s="40"/>
      <c r="E55" s="40"/>
      <c r="F55" s="55"/>
      <c r="G55" s="41"/>
      <c r="H55" s="40"/>
      <c r="I55" s="40"/>
      <c r="J55" s="40"/>
      <c r="K55" s="48"/>
    </row>
    <row r="56" customFormat="false" ht="30.75" hidden="false" customHeight="true" outlineLevel="0" collapsed="false">
      <c r="A56" s="43"/>
      <c r="B56" s="52" t="s">
        <v>64</v>
      </c>
      <c r="C56" s="45" t="s">
        <v>58</v>
      </c>
      <c r="D56" s="40" t="n">
        <v>357852</v>
      </c>
      <c r="E56" s="40" t="n">
        <v>44610</v>
      </c>
      <c r="F56" s="55" t="n">
        <v>15223</v>
      </c>
      <c r="G56" s="41" t="n">
        <v>15252</v>
      </c>
      <c r="H56" s="40" t="n">
        <v>15252</v>
      </c>
      <c r="I56" s="40" t="n">
        <v>15252</v>
      </c>
      <c r="J56" s="40" t="n">
        <v>15252</v>
      </c>
      <c r="K56" s="48"/>
    </row>
    <row r="57" customFormat="false" ht="33.75" hidden="false" customHeight="true" outlineLevel="0" collapsed="false">
      <c r="A57" s="43"/>
      <c r="B57" s="52" t="s">
        <v>65</v>
      </c>
      <c r="C57" s="45" t="s">
        <v>58</v>
      </c>
      <c r="D57" s="40" t="n">
        <v>1905945</v>
      </c>
      <c r="E57" s="40" t="n">
        <v>4200</v>
      </c>
      <c r="F57" s="55" t="n">
        <v>2225</v>
      </c>
      <c r="G57" s="41" t="n">
        <v>2000</v>
      </c>
      <c r="H57" s="40" t="n">
        <v>5000</v>
      </c>
      <c r="I57" s="40" t="n">
        <v>5000</v>
      </c>
      <c r="J57" s="40" t="n">
        <v>5252</v>
      </c>
      <c r="K57" s="48"/>
    </row>
    <row r="58" customFormat="false" ht="21.75" hidden="false" customHeight="true" outlineLevel="0" collapsed="false">
      <c r="A58" s="54" t="str">
        <f aca="false">'[1]стр.2_11'!$A$53</f>
        <v>Жилищно-коммунальное хозяйство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0" hidden="false" customHeight="true" outlineLevel="0" collapsed="false">
      <c r="A59" s="43" t="n">
        <v>27</v>
      </c>
      <c r="B59" s="49" t="s">
        <v>66</v>
      </c>
      <c r="C59" s="45" t="s">
        <v>16</v>
      </c>
      <c r="D59" s="40" t="n">
        <v>90</v>
      </c>
      <c r="E59" s="40" t="n">
        <v>92</v>
      </c>
      <c r="F59" s="55" t="n">
        <v>93</v>
      </c>
      <c r="G59" s="41" t="n">
        <v>95</v>
      </c>
      <c r="H59" s="40" t="n">
        <v>95</v>
      </c>
      <c r="I59" s="40" t="n">
        <v>95</v>
      </c>
      <c r="J59" s="40" t="n">
        <v>95</v>
      </c>
      <c r="K59" s="48"/>
    </row>
    <row r="60" customFormat="false" ht="294" hidden="false" customHeight="true" outlineLevel="0" collapsed="false">
      <c r="A60" s="43" t="n">
        <v>28</v>
      </c>
      <c r="B60" s="49" t="s">
        <v>67</v>
      </c>
      <c r="C60" s="45" t="s">
        <v>16</v>
      </c>
      <c r="D60" s="40" t="n">
        <v>83</v>
      </c>
      <c r="E60" s="40" t="n">
        <v>83</v>
      </c>
      <c r="F60" s="55" t="n">
        <v>83</v>
      </c>
      <c r="G60" s="41" t="n">
        <v>85</v>
      </c>
      <c r="H60" s="40" t="n">
        <v>85</v>
      </c>
      <c r="I60" s="40" t="n">
        <v>85</v>
      </c>
      <c r="J60" s="40" t="n">
        <v>85</v>
      </c>
      <c r="K60" s="48"/>
    </row>
    <row r="61" customFormat="false" ht="66.75" hidden="false" customHeight="true" outlineLevel="0" collapsed="false">
      <c r="A61" s="43" t="n">
        <v>29</v>
      </c>
      <c r="B61" s="49" t="s">
        <v>68</v>
      </c>
      <c r="C61" s="45" t="s">
        <v>16</v>
      </c>
      <c r="D61" s="40" t="n">
        <v>38</v>
      </c>
      <c r="E61" s="40" t="n">
        <v>40</v>
      </c>
      <c r="F61" s="55" t="n">
        <v>41</v>
      </c>
      <c r="G61" s="41" t="n">
        <v>41</v>
      </c>
      <c r="H61" s="40" t="n">
        <v>41</v>
      </c>
      <c r="I61" s="40" t="n">
        <v>41</v>
      </c>
      <c r="J61" s="40" t="n">
        <v>41</v>
      </c>
      <c r="K61" s="48"/>
    </row>
    <row r="62" customFormat="false" ht="99.75" hidden="false" customHeight="true" outlineLevel="0" collapsed="false">
      <c r="A62" s="43" t="n">
        <v>30</v>
      </c>
      <c r="B62" s="49" t="s">
        <v>69</v>
      </c>
      <c r="C62" s="45" t="s">
        <v>16</v>
      </c>
      <c r="D62" s="40" t="n">
        <v>8.5</v>
      </c>
      <c r="E62" s="40" t="n">
        <v>4</v>
      </c>
      <c r="F62" s="55" t="n">
        <v>4</v>
      </c>
      <c r="G62" s="41" t="n">
        <v>7.5</v>
      </c>
      <c r="H62" s="40" t="n">
        <v>7.5</v>
      </c>
      <c r="I62" s="40" t="n">
        <v>7.5</v>
      </c>
      <c r="J62" s="40" t="n">
        <v>7.5</v>
      </c>
      <c r="K62" s="48"/>
    </row>
    <row r="63" customFormat="false" ht="18.75" hidden="false" customHeight="true" outlineLevel="0" collapsed="false">
      <c r="A63" s="66" t="s">
        <v>70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16.25" hidden="false" customHeight="true" outlineLevel="0" collapsed="false">
      <c r="A64" s="63" t="n">
        <v>31</v>
      </c>
      <c r="B64" s="49" t="s">
        <v>71</v>
      </c>
      <c r="C64" s="45" t="s">
        <v>16</v>
      </c>
      <c r="D64" s="50" t="n">
        <v>31.4</v>
      </c>
      <c r="E64" s="50" t="n">
        <v>31.87</v>
      </c>
      <c r="F64" s="55" t="n">
        <v>25.39</v>
      </c>
      <c r="G64" s="41" t="n">
        <v>28.1</v>
      </c>
      <c r="H64" s="40" t="n">
        <v>30</v>
      </c>
      <c r="I64" s="40" t="n">
        <v>32</v>
      </c>
      <c r="J64" s="40" t="n">
        <v>35</v>
      </c>
      <c r="K64" s="47"/>
    </row>
    <row r="65" customFormat="false" ht="98.25" hidden="false" customHeight="true" outlineLevel="0" collapsed="false">
      <c r="A65" s="63" t="n">
        <v>32</v>
      </c>
      <c r="B65" s="49" t="s">
        <v>72</v>
      </c>
      <c r="C65" s="45" t="s">
        <v>16</v>
      </c>
      <c r="D65" s="50" t="n">
        <v>0</v>
      </c>
      <c r="E65" s="40" t="n">
        <v>0</v>
      </c>
      <c r="F65" s="55" t="n">
        <v>0</v>
      </c>
      <c r="G65" s="41" t="n">
        <v>0</v>
      </c>
      <c r="H65" s="50"/>
      <c r="I65" s="50"/>
      <c r="J65" s="50"/>
      <c r="K65" s="48"/>
    </row>
    <row r="66" customFormat="false" ht="69" hidden="false" customHeight="true" outlineLevel="0" collapsed="false">
      <c r="A66" s="63" t="n">
        <v>33</v>
      </c>
      <c r="B66" s="49" t="s">
        <v>73</v>
      </c>
      <c r="C66" s="45" t="s">
        <v>74</v>
      </c>
      <c r="D66" s="50" t="n">
        <v>8085.9</v>
      </c>
      <c r="E66" s="40" t="n">
        <v>8085.9</v>
      </c>
      <c r="F66" s="57" t="n">
        <v>24883.9</v>
      </c>
      <c r="G66" s="67" t="n">
        <v>33674.9</v>
      </c>
      <c r="H66" s="56"/>
      <c r="I66" s="56"/>
      <c r="J66" s="56"/>
      <c r="K66" s="47"/>
    </row>
    <row r="67" customFormat="false" ht="116.25" hidden="false" customHeight="true" outlineLevel="0" collapsed="false">
      <c r="A67" s="63" t="n">
        <v>34</v>
      </c>
      <c r="B67" s="51" t="s">
        <v>75</v>
      </c>
      <c r="C67" s="68" t="s">
        <v>76</v>
      </c>
      <c r="D67" s="50" t="n">
        <v>2.3</v>
      </c>
      <c r="E67" s="50" t="n">
        <v>0</v>
      </c>
      <c r="F67" s="55" t="n">
        <v>0</v>
      </c>
      <c r="G67" s="41" t="n">
        <v>0</v>
      </c>
      <c r="H67" s="40"/>
      <c r="I67" s="40"/>
      <c r="J67" s="40"/>
      <c r="K67" s="48"/>
    </row>
    <row r="68" customFormat="false" ht="82.5" hidden="false" customHeight="true" outlineLevel="0" collapsed="false">
      <c r="A68" s="63" t="n">
        <v>35</v>
      </c>
      <c r="B68" s="51" t="s">
        <v>77</v>
      </c>
      <c r="C68" s="68" t="s">
        <v>18</v>
      </c>
      <c r="D68" s="50" t="n">
        <v>1725.9</v>
      </c>
      <c r="E68" s="50" t="n">
        <v>1779</v>
      </c>
      <c r="F68" s="46" t="n">
        <v>1851.3</v>
      </c>
      <c r="G68" s="41" t="n">
        <v>1694.68</v>
      </c>
      <c r="H68" s="40" t="n">
        <v>1695</v>
      </c>
      <c r="I68" s="40" t="n">
        <v>1695</v>
      </c>
      <c r="J68" s="40" t="n">
        <v>1700</v>
      </c>
      <c r="K68" s="48"/>
    </row>
    <row r="69" customFormat="false" ht="81.75" hidden="false" customHeight="true" outlineLevel="0" collapsed="false">
      <c r="A69" s="63" t="n">
        <v>36</v>
      </c>
      <c r="B69" s="49" t="s">
        <v>78</v>
      </c>
      <c r="C69" s="68" t="s">
        <v>79</v>
      </c>
      <c r="D69" s="40" t="s">
        <v>80</v>
      </c>
      <c r="E69" s="40" t="s">
        <v>80</v>
      </c>
      <c r="F69" s="46" t="s">
        <v>80</v>
      </c>
      <c r="G69" s="41" t="s">
        <v>80</v>
      </c>
      <c r="H69" s="40"/>
      <c r="I69" s="40"/>
      <c r="J69" s="40"/>
      <c r="K69" s="48"/>
    </row>
    <row r="70" customFormat="false" ht="66" hidden="false" customHeight="true" outlineLevel="0" collapsed="false">
      <c r="A70" s="63" t="n">
        <v>37</v>
      </c>
      <c r="B70" s="49" t="s">
        <v>81</v>
      </c>
      <c r="C70" s="68" t="s">
        <v>82</v>
      </c>
      <c r="D70" s="69" t="n">
        <v>30.1</v>
      </c>
      <c r="E70" s="69" t="n">
        <v>36</v>
      </c>
      <c r="F70" s="69" t="n">
        <v>48</v>
      </c>
      <c r="G70" s="70" t="n">
        <v>78</v>
      </c>
      <c r="H70" s="40"/>
      <c r="I70" s="40"/>
      <c r="J70" s="40"/>
      <c r="K70" s="48"/>
    </row>
    <row r="71" customFormat="false" ht="34.5" hidden="false" customHeight="true" outlineLevel="0" collapsed="false">
      <c r="A71" s="63" t="n">
        <v>38</v>
      </c>
      <c r="B71" s="49" t="s">
        <v>83</v>
      </c>
      <c r="C71" s="68" t="s">
        <v>84</v>
      </c>
      <c r="D71" s="71" t="n">
        <v>39.6</v>
      </c>
      <c r="E71" s="40" t="n">
        <v>39.317</v>
      </c>
      <c r="F71" s="46" t="n">
        <v>39.024</v>
      </c>
      <c r="G71" s="41" t="n">
        <v>38.583</v>
      </c>
      <c r="H71" s="40" t="n">
        <v>38.291</v>
      </c>
      <c r="I71" s="40" t="n">
        <v>38.595</v>
      </c>
      <c r="J71" s="40" t="n">
        <v>38.601</v>
      </c>
      <c r="K71" s="48"/>
    </row>
    <row r="72" customFormat="false" ht="19.5" hidden="false" customHeight="true" outlineLevel="0" collapsed="false">
      <c r="A72" s="66" t="s">
        <v>85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48.75" hidden="false" customHeight="true" outlineLevel="0" collapsed="false">
      <c r="A73" s="63" t="n">
        <v>39</v>
      </c>
      <c r="B73" s="51" t="s">
        <v>86</v>
      </c>
      <c r="C73" s="68"/>
      <c r="D73" s="40"/>
      <c r="E73" s="40"/>
      <c r="F73" s="40"/>
      <c r="G73" s="41"/>
      <c r="H73" s="40"/>
      <c r="I73" s="40"/>
      <c r="J73" s="40"/>
      <c r="K73" s="48"/>
    </row>
    <row r="74" customFormat="false" ht="51" hidden="false" customHeight="true" outlineLevel="0" collapsed="false">
      <c r="A74" s="63"/>
      <c r="B74" s="52" t="s">
        <v>87</v>
      </c>
      <c r="C74" s="45" t="s">
        <v>88</v>
      </c>
      <c r="D74" s="40" t="n">
        <v>1042</v>
      </c>
      <c r="E74" s="40" t="n">
        <v>1042</v>
      </c>
      <c r="F74" s="46" t="n">
        <v>1041</v>
      </c>
      <c r="G74" s="41" t="n">
        <v>1040</v>
      </c>
      <c r="H74" s="46" t="n">
        <v>1040</v>
      </c>
      <c r="I74" s="46" t="n">
        <v>1040</v>
      </c>
      <c r="J74" s="46" t="n">
        <v>1040</v>
      </c>
      <c r="K74" s="48"/>
    </row>
    <row r="75" customFormat="false" ht="63" hidden="false" customHeight="true" outlineLevel="0" collapsed="false">
      <c r="A75" s="63"/>
      <c r="B75" s="52" t="s">
        <v>89</v>
      </c>
      <c r="C75" s="68" t="s">
        <v>90</v>
      </c>
      <c r="D75" s="40" t="n">
        <v>0.33</v>
      </c>
      <c r="E75" s="40" t="n">
        <v>0.33</v>
      </c>
      <c r="F75" s="46" t="s">
        <v>91</v>
      </c>
      <c r="G75" s="41" t="n">
        <v>0.329</v>
      </c>
      <c r="H75" s="46" t="n">
        <v>0.329</v>
      </c>
      <c r="I75" s="46" t="n">
        <v>0.329</v>
      </c>
      <c r="J75" s="46" t="n">
        <v>0.329</v>
      </c>
      <c r="K75" s="72"/>
    </row>
    <row r="76" customFormat="false" ht="49.5" hidden="false" customHeight="true" outlineLevel="0" collapsed="false">
      <c r="A76" s="63"/>
      <c r="B76" s="52" t="s">
        <v>92</v>
      </c>
      <c r="C76" s="45" t="s">
        <v>93</v>
      </c>
      <c r="D76" s="40" t="n">
        <v>20.6</v>
      </c>
      <c r="E76" s="40" t="n">
        <v>20.5</v>
      </c>
      <c r="F76" s="46" t="n">
        <v>20.47</v>
      </c>
      <c r="G76" s="41" t="n">
        <v>20.45</v>
      </c>
      <c r="H76" s="46" t="n">
        <v>20.45</v>
      </c>
      <c r="I76" s="46" t="n">
        <v>20.45</v>
      </c>
      <c r="J76" s="46" t="n">
        <v>20.45</v>
      </c>
      <c r="K76" s="72"/>
    </row>
    <row r="77" customFormat="false" ht="36.75" hidden="false" customHeight="true" outlineLevel="0" collapsed="false">
      <c r="A77" s="63"/>
      <c r="B77" s="52" t="s">
        <v>94</v>
      </c>
      <c r="C77" s="68" t="s">
        <v>93</v>
      </c>
      <c r="D77" s="40" t="n">
        <v>49</v>
      </c>
      <c r="E77" s="40" t="n">
        <v>49</v>
      </c>
      <c r="F77" s="46" t="n">
        <v>49</v>
      </c>
      <c r="G77" s="41" t="n">
        <v>47.8</v>
      </c>
      <c r="H77" s="46" t="n">
        <v>47.8</v>
      </c>
      <c r="I77" s="46" t="n">
        <v>47.8</v>
      </c>
      <c r="J77" s="46" t="n">
        <v>47.8</v>
      </c>
      <c r="K77" s="72"/>
    </row>
    <row r="78" customFormat="false" ht="37.5" hidden="false" customHeight="true" outlineLevel="0" collapsed="false">
      <c r="A78" s="63"/>
      <c r="B78" s="52" t="s">
        <v>95</v>
      </c>
      <c r="C78" s="68" t="s">
        <v>93</v>
      </c>
      <c r="D78" s="40" t="n">
        <v>0</v>
      </c>
      <c r="E78" s="40" t="n">
        <v>0</v>
      </c>
      <c r="F78" s="46" t="n">
        <v>0</v>
      </c>
      <c r="G78" s="41" t="n">
        <v>0</v>
      </c>
      <c r="H78" s="46" t="n">
        <v>0</v>
      </c>
      <c r="I78" s="46" t="n">
        <v>0</v>
      </c>
      <c r="J78" s="46" t="n">
        <v>0</v>
      </c>
      <c r="K78" s="72"/>
    </row>
    <row r="79" customFormat="false" ht="67.5" hidden="false" customHeight="true" outlineLevel="0" collapsed="false">
      <c r="A79" s="73" t="n">
        <v>40</v>
      </c>
      <c r="B79" s="74" t="s">
        <v>96</v>
      </c>
      <c r="C79" s="68"/>
      <c r="D79" s="40"/>
      <c r="E79" s="40"/>
      <c r="F79" s="75"/>
      <c r="G79" s="76"/>
      <c r="H79" s="40"/>
      <c r="I79" s="40"/>
      <c r="J79" s="40"/>
      <c r="K79" s="77"/>
    </row>
    <row r="80" customFormat="false" ht="49.5" hidden="false" customHeight="true" outlineLevel="0" collapsed="false">
      <c r="A80" s="73"/>
      <c r="B80" s="52" t="s">
        <v>87</v>
      </c>
      <c r="C80" s="68" t="s">
        <v>97</v>
      </c>
      <c r="D80" s="40" t="n">
        <v>122</v>
      </c>
      <c r="E80" s="40" t="n">
        <v>122</v>
      </c>
      <c r="F80" s="46" t="n">
        <v>123</v>
      </c>
      <c r="G80" s="41" t="n">
        <v>123.5</v>
      </c>
      <c r="H80" s="46" t="n">
        <v>123.5</v>
      </c>
      <c r="I80" s="46" t="n">
        <v>123.5</v>
      </c>
      <c r="J80" s="46" t="n">
        <v>123.5</v>
      </c>
      <c r="K80" s="78"/>
    </row>
    <row r="81" customFormat="false" ht="66" hidden="false" customHeight="true" outlineLevel="0" collapsed="false">
      <c r="A81" s="73"/>
      <c r="B81" s="52" t="s">
        <v>89</v>
      </c>
      <c r="C81" s="68" t="s">
        <v>90</v>
      </c>
      <c r="D81" s="40" t="n">
        <v>0.2</v>
      </c>
      <c r="E81" s="40" t="n">
        <v>0.2</v>
      </c>
      <c r="F81" s="46" t="n">
        <v>0.2</v>
      </c>
      <c r="G81" s="41" t="n">
        <v>0.2</v>
      </c>
      <c r="H81" s="46" t="n">
        <v>0.2</v>
      </c>
      <c r="I81" s="46" t="n">
        <v>0.2</v>
      </c>
      <c r="J81" s="46" t="n">
        <v>0.2</v>
      </c>
      <c r="K81" s="78"/>
    </row>
    <row r="82" customFormat="false" ht="48.75" hidden="false" customHeight="true" outlineLevel="0" collapsed="false">
      <c r="A82" s="73"/>
      <c r="B82" s="52" t="s">
        <v>92</v>
      </c>
      <c r="C82" s="68" t="s">
        <v>98</v>
      </c>
      <c r="D82" s="40" t="n">
        <v>0.1</v>
      </c>
      <c r="E82" s="40" t="n">
        <v>0.1</v>
      </c>
      <c r="F82" s="46" t="n">
        <v>0.1</v>
      </c>
      <c r="G82" s="41" t="n">
        <v>0.1</v>
      </c>
      <c r="H82" s="46" t="n">
        <v>0.1</v>
      </c>
      <c r="I82" s="46" t="n">
        <v>0.1</v>
      </c>
      <c r="J82" s="46" t="n">
        <v>0.1</v>
      </c>
      <c r="K82" s="78"/>
    </row>
    <row r="83" customFormat="false" ht="50.25" hidden="false" customHeight="true" outlineLevel="0" collapsed="false">
      <c r="A83" s="73"/>
      <c r="B83" s="52" t="s">
        <v>94</v>
      </c>
      <c r="C83" s="68" t="s">
        <v>98</v>
      </c>
      <c r="D83" s="40" t="n">
        <v>3.5</v>
      </c>
      <c r="E83" s="40" t="n">
        <v>3.5</v>
      </c>
      <c r="F83" s="46" t="n">
        <v>3.5</v>
      </c>
      <c r="G83" s="41" t="n">
        <v>3.49</v>
      </c>
      <c r="H83" s="46" t="n">
        <v>3.49</v>
      </c>
      <c r="I83" s="46" t="n">
        <v>3.49</v>
      </c>
      <c r="J83" s="46" t="n">
        <v>3.49</v>
      </c>
      <c r="K83" s="77"/>
    </row>
    <row r="84" customFormat="false" ht="53.25" hidden="false" customHeight="true" outlineLevel="0" collapsed="false">
      <c r="A84" s="73"/>
      <c r="B84" s="52" t="s">
        <v>95</v>
      </c>
      <c r="C84" s="68" t="s">
        <v>98</v>
      </c>
      <c r="D84" s="40" t="n">
        <v>0</v>
      </c>
      <c r="E84" s="79" t="n">
        <v>0</v>
      </c>
      <c r="F84" s="80" t="n">
        <v>0</v>
      </c>
      <c r="G84" s="81" t="n">
        <v>0</v>
      </c>
      <c r="H84" s="79" t="n">
        <v>0</v>
      </c>
      <c r="I84" s="80" t="n">
        <v>0</v>
      </c>
      <c r="J84" s="79" t="n">
        <v>0</v>
      </c>
      <c r="K84" s="77"/>
    </row>
    <row r="85" customFormat="false" ht="221.25" hidden="false" customHeight="true" outlineLevel="0" collapsed="false">
      <c r="A85" s="82" t="s">
        <v>99</v>
      </c>
      <c r="B85" s="83" t="s">
        <v>100</v>
      </c>
      <c r="C85" s="83"/>
      <c r="D85" s="69"/>
      <c r="E85" s="69"/>
      <c r="F85" s="69"/>
      <c r="G85" s="84"/>
      <c r="H85" s="83"/>
      <c r="I85" s="83"/>
      <c r="J85" s="85"/>
      <c r="K85" s="86"/>
    </row>
    <row r="86" customFormat="false" ht="25.5" hidden="false" customHeight="false" outlineLevel="0" collapsed="false">
      <c r="A86" s="87" t="s">
        <v>101</v>
      </c>
      <c r="B86" s="88" t="s">
        <v>102</v>
      </c>
      <c r="C86" s="87" t="s">
        <v>103</v>
      </c>
      <c r="D86" s="89" t="s">
        <v>104</v>
      </c>
      <c r="E86" s="89" t="s">
        <v>104</v>
      </c>
      <c r="F86" s="89" t="s">
        <v>104</v>
      </c>
      <c r="G86" s="90"/>
      <c r="H86" s="91"/>
      <c r="I86" s="91"/>
      <c r="J86" s="92"/>
      <c r="K86" s="86"/>
    </row>
    <row r="87" customFormat="false" ht="25.5" hidden="false" customHeight="false" outlineLevel="0" collapsed="false">
      <c r="A87" s="82" t="s">
        <v>105</v>
      </c>
      <c r="B87" s="93" t="s">
        <v>106</v>
      </c>
      <c r="C87" s="82" t="s">
        <v>103</v>
      </c>
      <c r="D87" s="89" t="s">
        <v>104</v>
      </c>
      <c r="E87" s="89" t="s">
        <v>104</v>
      </c>
      <c r="F87" s="89" t="s">
        <v>104</v>
      </c>
      <c r="G87" s="94" t="n">
        <v>73</v>
      </c>
      <c r="H87" s="85" t="n">
        <v>74</v>
      </c>
      <c r="I87" s="85" t="n">
        <v>75</v>
      </c>
      <c r="J87" s="95" t="n">
        <v>76</v>
      </c>
      <c r="K87" s="86"/>
    </row>
    <row r="88" customFormat="false" ht="25.5" hidden="false" customHeight="false" outlineLevel="0" collapsed="false">
      <c r="A88" s="82" t="s">
        <v>107</v>
      </c>
      <c r="B88" s="93" t="s">
        <v>108</v>
      </c>
      <c r="C88" s="82" t="s">
        <v>103</v>
      </c>
      <c r="D88" s="89" t="s">
        <v>104</v>
      </c>
      <c r="E88" s="89" t="s">
        <v>104</v>
      </c>
      <c r="F88" s="89" t="s">
        <v>104</v>
      </c>
      <c r="G88" s="94"/>
      <c r="H88" s="85"/>
      <c r="I88" s="85"/>
      <c r="J88" s="95"/>
      <c r="K88" s="86"/>
    </row>
    <row r="89" customFormat="false" ht="25.5" hidden="false" customHeight="false" outlineLevel="0" collapsed="false">
      <c r="A89" s="82" t="s">
        <v>109</v>
      </c>
      <c r="B89" s="93" t="s">
        <v>110</v>
      </c>
      <c r="C89" s="82" t="s">
        <v>103</v>
      </c>
      <c r="D89" s="89" t="s">
        <v>104</v>
      </c>
      <c r="E89" s="89" t="s">
        <v>104</v>
      </c>
      <c r="F89" s="89" t="s">
        <v>104</v>
      </c>
      <c r="G89" s="94"/>
      <c r="H89" s="85"/>
      <c r="I89" s="85"/>
      <c r="J89" s="95"/>
      <c r="K89" s="86"/>
    </row>
    <row r="90" customFormat="false" ht="12.75" hidden="false" customHeight="false" outlineLevel="0" collapsed="false">
      <c r="A90" s="17"/>
      <c r="B90" s="18"/>
      <c r="C90" s="19"/>
      <c r="D90" s="19"/>
      <c r="E90" s="20"/>
      <c r="F90" s="20"/>
      <c r="G90" s="21"/>
      <c r="H90" s="20"/>
      <c r="I90" s="20"/>
      <c r="J90" s="20"/>
      <c r="K90" s="18"/>
    </row>
    <row r="91" customFormat="false" ht="12.75" hidden="false" customHeight="false" outlineLevel="0" collapsed="false">
      <c r="A91" s="17"/>
      <c r="B91" s="18"/>
      <c r="C91" s="19"/>
      <c r="D91" s="19"/>
      <c r="E91" s="20"/>
      <c r="F91" s="20"/>
      <c r="G91" s="21"/>
      <c r="H91" s="20"/>
      <c r="I91" s="20"/>
      <c r="J91" s="20"/>
      <c r="K91" s="18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0:K40"/>
    <mergeCell ref="A41:A44"/>
    <mergeCell ref="A47:K47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</cols>
  <sheetData>
    <row r="1" customFormat="false" ht="12.75" hidden="false" customHeight="false" outlineLevel="0" collapsed="false">
      <c r="A1" s="17"/>
      <c r="B1" s="18"/>
      <c r="C1" s="19"/>
      <c r="D1" s="19"/>
      <c r="E1" s="20"/>
      <c r="F1" s="20"/>
      <c r="G1" s="21"/>
      <c r="H1" s="20"/>
      <c r="I1" s="20"/>
      <c r="J1" s="20"/>
      <c r="K1" s="18"/>
    </row>
    <row r="2" customFormat="false" ht="12.75" hidden="false" customHeight="false" outlineLevel="0" collapsed="false">
      <c r="A2" s="17"/>
      <c r="B2" s="18"/>
      <c r="C2" s="19"/>
      <c r="D2" s="19"/>
      <c r="E2" s="20"/>
      <c r="F2" s="20"/>
      <c r="G2" s="21"/>
      <c r="H2" s="20"/>
      <c r="I2" s="20"/>
      <c r="J2" s="20"/>
      <c r="K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Ирина Михайловна Сокольникова</cp:lastModifiedBy>
  <cp:lastPrinted>2021-04-27T00:37:40Z</cp:lastPrinted>
  <dcterms:modified xsi:type="dcterms:W3CDTF">2021-04-28T06:36:32Z</dcterms:modified>
  <cp:revision>0</cp:revision>
  <dc:subject/>
  <dc:title/>
</cp:coreProperties>
</file>